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27015"/>
        <c:axId val="43412773"/>
      </c:lineChart>
      <c:catAx>
        <c:axId val="4372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12773"/>
        <c:crossesAt val="0"/>
        <c:auto val="1"/>
        <c:lblAlgn val="ctr"/>
        <c:lblOffset val="100"/>
        <c:noMultiLvlLbl val="0"/>
      </c:catAx>
      <c:valAx>
        <c:axId val="43412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27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20989"/>
        <c:axId val="26085567"/>
      </c:lineChart>
      <c:catAx>
        <c:axId val="2032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85567"/>
        <c:crossesAt val="0"/>
        <c:auto val="1"/>
        <c:lblAlgn val="ctr"/>
        <c:lblOffset val="100"/>
        <c:noMultiLvlLbl val="0"/>
      </c:catAx>
      <c:valAx>
        <c:axId val="26085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20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53655"/>
        <c:axId val="72653872"/>
      </c:lineChart>
      <c:catAx>
        <c:axId val="5315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53872"/>
        <c:crossesAt val="0"/>
        <c:auto val="1"/>
        <c:lblAlgn val="ctr"/>
        <c:lblOffset val="100"/>
        <c:noMultiLvlLbl val="0"/>
      </c:catAx>
      <c:valAx>
        <c:axId val="72653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53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49030"/>
        <c:axId val="60192783"/>
      </c:lineChart>
      <c:catAx>
        <c:axId val="5014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92783"/>
        <c:crossesAt val="0"/>
        <c:auto val="1"/>
        <c:lblAlgn val="ctr"/>
        <c:lblOffset val="100"/>
        <c:noMultiLvlLbl val="0"/>
      </c:catAx>
      <c:valAx>
        <c:axId val="60192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49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